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6" sheetId="1" state="visible" r:id="rId2"/>
  </sheets>
  <definedNames>
    <definedName function="false" hidden="false" localSheetId="0" name="_xlnm.Print_Area" vbProcedure="false">表26!$A$1:$O$48</definedName>
    <definedName function="false" hidden="false" localSheetId="0" name="_xlnm.Print_Titles" vbProcedure="false">表26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6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時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7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0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00</t>
    </r>
    <r>
      <rPr>
        <sz val="11"/>
        <color rgb="FF000000"/>
        <rFont val="Noto Sans"/>
        <family val="2"/>
      </rPr>
      <t xml:space="preserve">円</t>
    </r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1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2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3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4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5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時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76627</v>
      </c>
      <c r="I11" s="17" t="n">
        <f aca="false">SUM(I14:I26)</f>
        <v>25216</v>
      </c>
      <c r="J11" s="18" t="n">
        <f aca="false">SUM(J14:J26)</f>
        <v>10726</v>
      </c>
      <c r="K11" s="18" t="n">
        <f aca="false">SUM(K14:K26)</f>
        <v>4659</v>
      </c>
      <c r="L11" s="18" t="n">
        <f aca="false">SUM(L14:L26)</f>
        <v>138550</v>
      </c>
      <c r="M11" s="19" t="n">
        <f aca="false">SUM(M14:M26)</f>
        <v>65949</v>
      </c>
      <c r="N11" s="19" t="n">
        <f aca="false">SUM(N14:N26)</f>
        <v>26352</v>
      </c>
      <c r="O11" s="20" t="n">
        <f aca="false">SUM(O14:O26)</f>
        <v>5175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0</v>
      </c>
      <c r="B13" s="23" t="s">
        <v>11</v>
      </c>
      <c r="C13" s="24" t="s">
        <v>12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3</v>
      </c>
      <c r="D14" s="26" t="s">
        <v>14</v>
      </c>
      <c r="E14" s="27"/>
      <c r="F14" s="28" t="s">
        <v>15</v>
      </c>
      <c r="G14" s="29"/>
      <c r="H14" s="30" t="n">
        <v>3027</v>
      </c>
      <c r="I14" s="31" t="n">
        <v>29</v>
      </c>
      <c r="J14" s="32" t="n">
        <v>271</v>
      </c>
      <c r="K14" s="33" t="n">
        <v>28</v>
      </c>
      <c r="L14" s="32" t="n">
        <v>1088</v>
      </c>
      <c r="M14" s="34" t="n">
        <v>719</v>
      </c>
      <c r="N14" s="32" t="n">
        <v>845</v>
      </c>
      <c r="O14" s="35" t="n">
        <v>47</v>
      </c>
    </row>
    <row r="15" customFormat="false" ht="13.5" hidden="false" customHeight="true" outlineLevel="0" collapsed="false">
      <c r="A15" s="22"/>
      <c r="B15" s="23"/>
      <c r="C15" s="25"/>
      <c r="D15" s="26" t="s">
        <v>14</v>
      </c>
      <c r="E15" s="36" t="s">
        <v>16</v>
      </c>
      <c r="F15" s="37" t="s">
        <v>17</v>
      </c>
      <c r="G15" s="38"/>
      <c r="H15" s="30" t="n">
        <v>16867</v>
      </c>
      <c r="I15" s="31" t="n">
        <v>2453</v>
      </c>
      <c r="J15" s="32" t="n">
        <v>908</v>
      </c>
      <c r="K15" s="33" t="n">
        <v>267</v>
      </c>
      <c r="L15" s="32" t="n">
        <v>1770</v>
      </c>
      <c r="M15" s="34" t="n">
        <v>5471</v>
      </c>
      <c r="N15" s="32" t="n">
        <v>5933</v>
      </c>
      <c r="O15" s="35" t="n">
        <v>65</v>
      </c>
    </row>
    <row r="16" customFormat="false" ht="13.5" hidden="false" customHeight="true" outlineLevel="0" collapsed="false">
      <c r="A16" s="22"/>
      <c r="B16" s="23"/>
      <c r="C16" s="25"/>
      <c r="D16" s="26" t="s">
        <v>18</v>
      </c>
      <c r="E16" s="36" t="s">
        <v>16</v>
      </c>
      <c r="F16" s="37" t="s">
        <v>19</v>
      </c>
      <c r="G16" s="38"/>
      <c r="H16" s="30" t="n">
        <v>53968</v>
      </c>
      <c r="I16" s="31" t="n">
        <v>8323</v>
      </c>
      <c r="J16" s="32" t="n">
        <v>2879</v>
      </c>
      <c r="K16" s="33" t="n">
        <v>962</v>
      </c>
      <c r="L16" s="32" t="n">
        <v>10168</v>
      </c>
      <c r="M16" s="34" t="n">
        <v>20017</v>
      </c>
      <c r="N16" s="32" t="n">
        <v>11241</v>
      </c>
      <c r="O16" s="35" t="n">
        <v>378</v>
      </c>
    </row>
    <row r="17" customFormat="false" ht="13.5" hidden="false" customHeight="true" outlineLevel="0" collapsed="false">
      <c r="A17" s="22"/>
      <c r="B17" s="23"/>
      <c r="C17" s="25"/>
      <c r="D17" s="26" t="s">
        <v>20</v>
      </c>
      <c r="E17" s="36" t="s">
        <v>16</v>
      </c>
      <c r="F17" s="37" t="s">
        <v>21</v>
      </c>
      <c r="G17" s="39"/>
      <c r="H17" s="30" t="n">
        <v>40706</v>
      </c>
      <c r="I17" s="31" t="n">
        <v>6858</v>
      </c>
      <c r="J17" s="32" t="n">
        <v>1846</v>
      </c>
      <c r="K17" s="33" t="n">
        <v>579</v>
      </c>
      <c r="L17" s="32" t="n">
        <v>11578</v>
      </c>
      <c r="M17" s="34" t="n">
        <v>14555</v>
      </c>
      <c r="N17" s="32" t="n">
        <v>5177</v>
      </c>
      <c r="O17" s="35" t="n">
        <v>113</v>
      </c>
    </row>
    <row r="18" customFormat="false" ht="13.5" hidden="false" customHeight="true" outlineLevel="0" collapsed="false">
      <c r="A18" s="22"/>
      <c r="B18" s="23"/>
      <c r="C18" s="25"/>
      <c r="D18" s="26" t="s">
        <v>22</v>
      </c>
      <c r="E18" s="36" t="s">
        <v>16</v>
      </c>
      <c r="F18" s="37" t="s">
        <v>23</v>
      </c>
      <c r="G18" s="38"/>
      <c r="H18" s="30" t="n">
        <v>32691</v>
      </c>
      <c r="I18" s="31" t="n">
        <v>3065</v>
      </c>
      <c r="J18" s="32" t="n">
        <v>1217</v>
      </c>
      <c r="K18" s="33" t="n">
        <v>562</v>
      </c>
      <c r="L18" s="32" t="n">
        <v>19254</v>
      </c>
      <c r="M18" s="34" t="n">
        <v>6512</v>
      </c>
      <c r="N18" s="32" t="n">
        <v>1523</v>
      </c>
      <c r="O18" s="35" t="n">
        <v>558</v>
      </c>
    </row>
    <row r="19" customFormat="false" ht="13.5" hidden="false" customHeight="true" outlineLevel="0" collapsed="false">
      <c r="A19" s="22"/>
      <c r="B19" s="23"/>
      <c r="C19" s="25"/>
      <c r="D19" s="26" t="s">
        <v>24</v>
      </c>
      <c r="E19" s="36" t="s">
        <v>16</v>
      </c>
      <c r="F19" s="37" t="s">
        <v>25</v>
      </c>
      <c r="G19" s="29"/>
      <c r="H19" s="30" t="n">
        <v>27135</v>
      </c>
      <c r="I19" s="31" t="n">
        <v>1192</v>
      </c>
      <c r="J19" s="32" t="n">
        <v>454</v>
      </c>
      <c r="K19" s="33" t="n">
        <v>333</v>
      </c>
      <c r="L19" s="32" t="n">
        <v>19894</v>
      </c>
      <c r="M19" s="34" t="n">
        <v>4401</v>
      </c>
      <c r="N19" s="32" t="n">
        <v>472</v>
      </c>
      <c r="O19" s="35" t="n">
        <v>389</v>
      </c>
    </row>
    <row r="20" customFormat="false" ht="13.5" hidden="false" customHeight="true" outlineLevel="0" collapsed="false">
      <c r="A20" s="22"/>
      <c r="B20" s="23"/>
      <c r="C20" s="25"/>
      <c r="D20" s="26" t="s">
        <v>26</v>
      </c>
      <c r="E20" s="36" t="s">
        <v>16</v>
      </c>
      <c r="F20" s="37" t="s">
        <v>27</v>
      </c>
      <c r="G20" s="38"/>
      <c r="H20" s="30" t="n">
        <v>32005</v>
      </c>
      <c r="I20" s="31" t="n">
        <v>882</v>
      </c>
      <c r="J20" s="32" t="n">
        <v>636</v>
      </c>
      <c r="K20" s="33" t="n">
        <v>316</v>
      </c>
      <c r="L20" s="32" t="n">
        <v>24299</v>
      </c>
      <c r="M20" s="34" t="n">
        <v>4911</v>
      </c>
      <c r="N20" s="32" t="n">
        <v>314</v>
      </c>
      <c r="O20" s="35" t="n">
        <v>647</v>
      </c>
    </row>
    <row r="21" customFormat="false" ht="13.5" hidden="false" customHeight="true" outlineLevel="0" collapsed="false">
      <c r="A21" s="22"/>
      <c r="B21" s="23"/>
      <c r="C21" s="25"/>
      <c r="D21" s="26" t="s">
        <v>28</v>
      </c>
      <c r="E21" s="36" t="s">
        <v>16</v>
      </c>
      <c r="F21" s="37" t="s">
        <v>29</v>
      </c>
      <c r="G21" s="38"/>
      <c r="H21" s="30" t="n">
        <v>25191</v>
      </c>
      <c r="I21" s="31" t="n">
        <v>662</v>
      </c>
      <c r="J21" s="32" t="n">
        <v>492</v>
      </c>
      <c r="K21" s="33" t="n">
        <v>302</v>
      </c>
      <c r="L21" s="32" t="n">
        <v>20725</v>
      </c>
      <c r="M21" s="34" t="n">
        <v>1990</v>
      </c>
      <c r="N21" s="32" t="n">
        <v>232</v>
      </c>
      <c r="O21" s="35" t="n">
        <v>788</v>
      </c>
    </row>
    <row r="22" customFormat="false" ht="13.5" hidden="false" customHeight="true" outlineLevel="0" collapsed="false">
      <c r="A22" s="22"/>
      <c r="B22" s="23"/>
      <c r="C22" s="25"/>
      <c r="D22" s="26" t="s">
        <v>30</v>
      </c>
      <c r="E22" s="36" t="s">
        <v>16</v>
      </c>
      <c r="F22" s="37" t="s">
        <v>31</v>
      </c>
      <c r="G22" s="38"/>
      <c r="H22" s="30" t="n">
        <v>13369</v>
      </c>
      <c r="I22" s="31" t="n">
        <v>390</v>
      </c>
      <c r="J22" s="32" t="n">
        <v>547</v>
      </c>
      <c r="K22" s="33" t="n">
        <v>265</v>
      </c>
      <c r="L22" s="32" t="n">
        <v>10440</v>
      </c>
      <c r="M22" s="34" t="n">
        <v>1288</v>
      </c>
      <c r="N22" s="32" t="n">
        <v>103</v>
      </c>
      <c r="O22" s="35" t="n">
        <v>336</v>
      </c>
    </row>
    <row r="23" customFormat="false" ht="13.5" hidden="false" customHeight="true" outlineLevel="0" collapsed="false">
      <c r="A23" s="22"/>
      <c r="B23" s="23"/>
      <c r="C23" s="25"/>
      <c r="D23" s="26" t="s">
        <v>32</v>
      </c>
      <c r="E23" s="36" t="s">
        <v>16</v>
      </c>
      <c r="F23" s="37" t="s">
        <v>33</v>
      </c>
      <c r="G23" s="38"/>
      <c r="H23" s="30" t="n">
        <v>24830</v>
      </c>
      <c r="I23" s="31" t="n">
        <v>1039</v>
      </c>
      <c r="J23" s="32" t="n">
        <v>1024</v>
      </c>
      <c r="K23" s="33" t="n">
        <v>935</v>
      </c>
      <c r="L23" s="32" t="n">
        <v>15867</v>
      </c>
      <c r="M23" s="34" t="n">
        <v>4292</v>
      </c>
      <c r="N23" s="32" t="n">
        <v>467</v>
      </c>
      <c r="O23" s="35" t="n">
        <v>1206</v>
      </c>
    </row>
    <row r="24" customFormat="false" ht="13.5" hidden="false" customHeight="true" outlineLevel="0" collapsed="false">
      <c r="A24" s="22"/>
      <c r="B24" s="23"/>
      <c r="C24" s="25"/>
      <c r="D24" s="26" t="s">
        <v>34</v>
      </c>
      <c r="E24" s="36" t="s">
        <v>16</v>
      </c>
      <c r="F24" s="37" t="s">
        <v>35</v>
      </c>
      <c r="G24" s="38"/>
      <c r="H24" s="30" t="n">
        <v>2637</v>
      </c>
      <c r="I24" s="31" t="n">
        <v>79</v>
      </c>
      <c r="J24" s="32" t="n">
        <v>180</v>
      </c>
      <c r="K24" s="33" t="n">
        <v>38</v>
      </c>
      <c r="L24" s="32" t="n">
        <v>1536</v>
      </c>
      <c r="M24" s="34" t="n">
        <v>685</v>
      </c>
      <c r="N24" s="32" t="n">
        <v>20</v>
      </c>
      <c r="O24" s="35" t="n">
        <v>99</v>
      </c>
    </row>
    <row r="25" customFormat="false" ht="13.5" hidden="false" customHeight="true" outlineLevel="0" collapsed="false">
      <c r="A25" s="22"/>
      <c r="B25" s="23"/>
      <c r="C25" s="25"/>
      <c r="D25" s="26" t="s">
        <v>36</v>
      </c>
      <c r="E25" s="36" t="s">
        <v>16</v>
      </c>
      <c r="F25" s="37" t="s">
        <v>37</v>
      </c>
      <c r="G25" s="38"/>
      <c r="H25" s="30" t="n">
        <v>1461</v>
      </c>
      <c r="I25" s="31" t="n">
        <v>9</v>
      </c>
      <c r="J25" s="32" t="n">
        <v>81</v>
      </c>
      <c r="K25" s="33" t="n">
        <v>13</v>
      </c>
      <c r="L25" s="32" t="n">
        <v>1159</v>
      </c>
      <c r="M25" s="34" t="n">
        <v>149</v>
      </c>
      <c r="N25" s="32" t="n">
        <v>25</v>
      </c>
      <c r="O25" s="35" t="n">
        <v>25</v>
      </c>
    </row>
    <row r="26" customFormat="false" ht="13.5" hidden="false" customHeight="true" outlineLevel="0" collapsed="false">
      <c r="A26" s="22"/>
      <c r="B26" s="23"/>
      <c r="C26" s="25"/>
      <c r="D26" s="26" t="s">
        <v>38</v>
      </c>
      <c r="E26" s="37"/>
      <c r="F26" s="36" t="s">
        <v>39</v>
      </c>
      <c r="G26" s="38"/>
      <c r="H26" s="30" t="n">
        <v>2740</v>
      </c>
      <c r="I26" s="31" t="n">
        <v>235</v>
      </c>
      <c r="J26" s="32" t="n">
        <v>191</v>
      </c>
      <c r="K26" s="33" t="n">
        <v>59</v>
      </c>
      <c r="L26" s="32" t="n">
        <v>772</v>
      </c>
      <c r="M26" s="34" t="n">
        <v>959</v>
      </c>
      <c r="N26" s="32" t="n">
        <v>0</v>
      </c>
      <c r="O26" s="35" t="n">
        <v>524</v>
      </c>
    </row>
    <row r="27" customFormat="false" ht="13.5" hidden="false" customHeight="true" outlineLevel="0" collapsed="false">
      <c r="A27" s="22"/>
      <c r="B27" s="23"/>
      <c r="C27" s="25"/>
      <c r="D27" s="40" t="s">
        <v>40</v>
      </c>
      <c r="E27" s="40"/>
      <c r="F27" s="40"/>
      <c r="G27" s="41"/>
      <c r="H27" s="42" t="n">
        <v>1130</v>
      </c>
      <c r="I27" s="43" t="n">
        <v>1000</v>
      </c>
      <c r="J27" s="44" t="n">
        <v>1110</v>
      </c>
      <c r="K27" s="45" t="n">
        <v>1190</v>
      </c>
      <c r="L27" s="44" t="n">
        <v>1220</v>
      </c>
      <c r="M27" s="46" t="n">
        <v>1060</v>
      </c>
      <c r="N27" s="44" t="n">
        <v>860</v>
      </c>
      <c r="O27" s="47" t="n">
        <v>1500</v>
      </c>
    </row>
    <row r="28" customFormat="false" ht="18" hidden="false" customHeight="true" outlineLevel="0" collapsed="false">
      <c r="A28" s="22"/>
      <c r="B28" s="23"/>
      <c r="C28" s="48" t="s">
        <v>41</v>
      </c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</row>
    <row r="29" customFormat="false" ht="13.5" hidden="false" customHeight="true" outlineLevel="0" collapsed="false">
      <c r="A29" s="22"/>
      <c r="B29" s="23"/>
      <c r="C29" s="49" t="s">
        <v>13</v>
      </c>
      <c r="D29" s="26" t="s">
        <v>14</v>
      </c>
      <c r="E29" s="27"/>
      <c r="F29" s="28" t="s">
        <v>15</v>
      </c>
      <c r="G29" s="29"/>
      <c r="H29" s="50" t="n">
        <v>1.1</v>
      </c>
      <c r="I29" s="51" t="n">
        <v>0.1</v>
      </c>
      <c r="J29" s="52" t="n">
        <v>2.5</v>
      </c>
      <c r="K29" s="53" t="n">
        <v>0.6</v>
      </c>
      <c r="L29" s="52" t="n">
        <v>0.8</v>
      </c>
      <c r="M29" s="52" t="n">
        <v>1.1</v>
      </c>
      <c r="N29" s="52" t="n">
        <v>3.2</v>
      </c>
      <c r="O29" s="54" t="n">
        <v>0.9</v>
      </c>
    </row>
    <row r="30" customFormat="false" ht="13.5" hidden="false" customHeight="false" outlineLevel="0" collapsed="false">
      <c r="A30" s="22"/>
      <c r="B30" s="23"/>
      <c r="C30" s="49"/>
      <c r="D30" s="26" t="s">
        <v>14</v>
      </c>
      <c r="E30" s="36" t="s">
        <v>16</v>
      </c>
      <c r="F30" s="37" t="s">
        <v>17</v>
      </c>
      <c r="G30" s="38"/>
      <c r="H30" s="50" t="n">
        <v>6.1</v>
      </c>
      <c r="I30" s="51" t="n">
        <v>9.7</v>
      </c>
      <c r="J30" s="52" t="n">
        <v>8.5</v>
      </c>
      <c r="K30" s="53" t="n">
        <v>5.7</v>
      </c>
      <c r="L30" s="52" t="n">
        <v>1.3</v>
      </c>
      <c r="M30" s="52" t="n">
        <v>8.3</v>
      </c>
      <c r="N30" s="52" t="n">
        <v>22.5</v>
      </c>
      <c r="O30" s="54" t="n">
        <v>1.3</v>
      </c>
    </row>
    <row r="31" customFormat="false" ht="13.5" hidden="false" customHeight="false" outlineLevel="0" collapsed="false">
      <c r="A31" s="22"/>
      <c r="B31" s="23"/>
      <c r="C31" s="49"/>
      <c r="D31" s="26" t="s">
        <v>18</v>
      </c>
      <c r="E31" s="36" t="s">
        <v>16</v>
      </c>
      <c r="F31" s="37" t="s">
        <v>19</v>
      </c>
      <c r="G31" s="38"/>
      <c r="H31" s="50" t="n">
        <v>19.5</v>
      </c>
      <c r="I31" s="51" t="n">
        <v>33</v>
      </c>
      <c r="J31" s="52" t="n">
        <v>26.8</v>
      </c>
      <c r="K31" s="53" t="n">
        <v>20.6</v>
      </c>
      <c r="L31" s="52" t="n">
        <v>7.3</v>
      </c>
      <c r="M31" s="52" t="n">
        <v>30.4</v>
      </c>
      <c r="N31" s="52" t="n">
        <v>42.7</v>
      </c>
      <c r="O31" s="54" t="n">
        <v>7.3</v>
      </c>
    </row>
    <row r="32" customFormat="false" ht="13.5" hidden="false" customHeight="false" outlineLevel="0" collapsed="false">
      <c r="A32" s="22"/>
      <c r="B32" s="23"/>
      <c r="C32" s="49"/>
      <c r="D32" s="26" t="s">
        <v>20</v>
      </c>
      <c r="E32" s="36" t="s">
        <v>16</v>
      </c>
      <c r="F32" s="37" t="s">
        <v>21</v>
      </c>
      <c r="G32" s="39"/>
      <c r="H32" s="50" t="n">
        <v>14.7</v>
      </c>
      <c r="I32" s="51" t="n">
        <v>27.2</v>
      </c>
      <c r="J32" s="52" t="n">
        <v>17.2</v>
      </c>
      <c r="K32" s="53" t="n">
        <v>12.4</v>
      </c>
      <c r="L32" s="52" t="n">
        <v>8.4</v>
      </c>
      <c r="M32" s="52" t="n">
        <v>22.1</v>
      </c>
      <c r="N32" s="52" t="n">
        <v>19.6</v>
      </c>
      <c r="O32" s="54" t="n">
        <v>2.2</v>
      </c>
    </row>
    <row r="33" customFormat="false" ht="13.5" hidden="false" customHeight="false" outlineLevel="0" collapsed="false">
      <c r="A33" s="22"/>
      <c r="B33" s="23"/>
      <c r="C33" s="49"/>
      <c r="D33" s="26" t="s">
        <v>22</v>
      </c>
      <c r="E33" s="36" t="s">
        <v>16</v>
      </c>
      <c r="F33" s="37" t="s">
        <v>23</v>
      </c>
      <c r="G33" s="38"/>
      <c r="H33" s="50" t="n">
        <v>11.8</v>
      </c>
      <c r="I33" s="51" t="n">
        <v>12.2</v>
      </c>
      <c r="J33" s="52" t="n">
        <v>11.3</v>
      </c>
      <c r="K33" s="53" t="n">
        <v>12.1</v>
      </c>
      <c r="L33" s="52" t="n">
        <v>13.9</v>
      </c>
      <c r="M33" s="52" t="n">
        <v>9.9</v>
      </c>
      <c r="N33" s="52" t="n">
        <v>5.8</v>
      </c>
      <c r="O33" s="54" t="n">
        <v>10.8</v>
      </c>
    </row>
    <row r="34" customFormat="false" ht="13.5" hidden="false" customHeight="true" outlineLevel="0" collapsed="false">
      <c r="A34" s="22"/>
      <c r="B34" s="23"/>
      <c r="C34" s="49"/>
      <c r="D34" s="26" t="s">
        <v>24</v>
      </c>
      <c r="E34" s="36" t="s">
        <v>16</v>
      </c>
      <c r="F34" s="37" t="s">
        <v>25</v>
      </c>
      <c r="G34" s="29"/>
      <c r="H34" s="50" t="n">
        <v>9.8</v>
      </c>
      <c r="I34" s="51" t="n">
        <v>4.7</v>
      </c>
      <c r="J34" s="52" t="n">
        <v>4.2</v>
      </c>
      <c r="K34" s="53" t="n">
        <v>7.1</v>
      </c>
      <c r="L34" s="52" t="n">
        <v>14.4</v>
      </c>
      <c r="M34" s="52" t="n">
        <v>6.7</v>
      </c>
      <c r="N34" s="52" t="n">
        <v>1.8</v>
      </c>
      <c r="O34" s="54" t="n">
        <v>7.5</v>
      </c>
    </row>
    <row r="35" customFormat="false" ht="13.5" hidden="false" customHeight="false" outlineLevel="0" collapsed="false">
      <c r="A35" s="22"/>
      <c r="B35" s="23"/>
      <c r="C35" s="49"/>
      <c r="D35" s="26" t="s">
        <v>26</v>
      </c>
      <c r="E35" s="36" t="s">
        <v>16</v>
      </c>
      <c r="F35" s="37" t="s">
        <v>27</v>
      </c>
      <c r="G35" s="38"/>
      <c r="H35" s="50" t="n">
        <v>11.6</v>
      </c>
      <c r="I35" s="51" t="n">
        <v>3.5</v>
      </c>
      <c r="J35" s="52" t="n">
        <v>5.9</v>
      </c>
      <c r="K35" s="53" t="n">
        <v>6.8</v>
      </c>
      <c r="L35" s="52" t="n">
        <v>17.5</v>
      </c>
      <c r="M35" s="52" t="n">
        <v>7.4</v>
      </c>
      <c r="N35" s="52" t="n">
        <v>1.2</v>
      </c>
      <c r="O35" s="54" t="n">
        <v>12.5</v>
      </c>
    </row>
    <row r="36" customFormat="false" ht="13.5" hidden="false" customHeight="false" outlineLevel="0" collapsed="false">
      <c r="A36" s="22"/>
      <c r="B36" s="23"/>
      <c r="C36" s="49"/>
      <c r="D36" s="26" t="s">
        <v>28</v>
      </c>
      <c r="E36" s="36" t="s">
        <v>16</v>
      </c>
      <c r="F36" s="37" t="s">
        <v>29</v>
      </c>
      <c r="G36" s="38"/>
      <c r="H36" s="50" t="n">
        <v>9.1</v>
      </c>
      <c r="I36" s="51" t="n">
        <v>2.6</v>
      </c>
      <c r="J36" s="52" t="n">
        <v>4.6</v>
      </c>
      <c r="K36" s="53" t="n">
        <v>6.5</v>
      </c>
      <c r="L36" s="52" t="n">
        <v>15</v>
      </c>
      <c r="M36" s="52" t="n">
        <v>3</v>
      </c>
      <c r="N36" s="52" t="n">
        <v>0.9</v>
      </c>
      <c r="O36" s="54" t="n">
        <v>15.2</v>
      </c>
    </row>
    <row r="37" customFormat="false" ht="13.5" hidden="false" customHeight="false" outlineLevel="0" collapsed="false">
      <c r="A37" s="22"/>
      <c r="B37" s="23"/>
      <c r="C37" s="49"/>
      <c r="D37" s="26" t="s">
        <v>30</v>
      </c>
      <c r="E37" s="36" t="s">
        <v>16</v>
      </c>
      <c r="F37" s="37" t="s">
        <v>31</v>
      </c>
      <c r="G37" s="38"/>
      <c r="H37" s="50" t="n">
        <v>4.8</v>
      </c>
      <c r="I37" s="51" t="n">
        <v>1.5</v>
      </c>
      <c r="J37" s="52" t="n">
        <v>5.1</v>
      </c>
      <c r="K37" s="53" t="n">
        <v>5.7</v>
      </c>
      <c r="L37" s="52" t="n">
        <v>7.5</v>
      </c>
      <c r="M37" s="52" t="n">
        <v>2</v>
      </c>
      <c r="N37" s="52" t="n">
        <v>0.4</v>
      </c>
      <c r="O37" s="54" t="n">
        <v>6.5</v>
      </c>
    </row>
    <row r="38" customFormat="false" ht="13.5" hidden="false" customHeight="false" outlineLevel="0" collapsed="false">
      <c r="A38" s="22"/>
      <c r="B38" s="23"/>
      <c r="C38" s="49"/>
      <c r="D38" s="26" t="s">
        <v>32</v>
      </c>
      <c r="E38" s="36" t="s">
        <v>16</v>
      </c>
      <c r="F38" s="37" t="s">
        <v>33</v>
      </c>
      <c r="G38" s="38"/>
      <c r="H38" s="50" t="n">
        <v>9</v>
      </c>
      <c r="I38" s="51" t="n">
        <v>4.1</v>
      </c>
      <c r="J38" s="52" t="n">
        <v>9.5</v>
      </c>
      <c r="K38" s="53" t="n">
        <v>20.1</v>
      </c>
      <c r="L38" s="52" t="n">
        <v>11.5</v>
      </c>
      <c r="M38" s="52" t="n">
        <v>6.5</v>
      </c>
      <c r="N38" s="52" t="n">
        <v>1.8</v>
      </c>
      <c r="O38" s="54" t="n">
        <v>23.3</v>
      </c>
    </row>
    <row r="39" customFormat="false" ht="13.5" hidden="false" customHeight="false" outlineLevel="0" collapsed="false">
      <c r="A39" s="22"/>
      <c r="B39" s="23"/>
      <c r="C39" s="49"/>
      <c r="D39" s="26" t="s">
        <v>34</v>
      </c>
      <c r="E39" s="36" t="s">
        <v>16</v>
      </c>
      <c r="F39" s="37" t="s">
        <v>35</v>
      </c>
      <c r="G39" s="38"/>
      <c r="H39" s="50" t="n">
        <v>1</v>
      </c>
      <c r="I39" s="51" t="n">
        <v>0.3</v>
      </c>
      <c r="J39" s="52" t="n">
        <v>1.7</v>
      </c>
      <c r="K39" s="53" t="n">
        <v>0.8</v>
      </c>
      <c r="L39" s="52" t="n">
        <v>1.1</v>
      </c>
      <c r="M39" s="52" t="n">
        <v>1</v>
      </c>
      <c r="N39" s="52" t="n">
        <v>0.1</v>
      </c>
      <c r="O39" s="54" t="n">
        <v>1.9</v>
      </c>
    </row>
    <row r="40" customFormat="false" ht="13.5" hidden="false" customHeight="false" outlineLevel="0" collapsed="false">
      <c r="A40" s="22"/>
      <c r="B40" s="23"/>
      <c r="C40" s="49"/>
      <c r="D40" s="26" t="s">
        <v>36</v>
      </c>
      <c r="E40" s="36" t="s">
        <v>16</v>
      </c>
      <c r="F40" s="37" t="s">
        <v>37</v>
      </c>
      <c r="G40" s="38"/>
      <c r="H40" s="50" t="n">
        <v>0.5</v>
      </c>
      <c r="I40" s="51" t="n">
        <v>0</v>
      </c>
      <c r="J40" s="52" t="n">
        <v>0.8</v>
      </c>
      <c r="K40" s="53" t="n">
        <v>0.3</v>
      </c>
      <c r="L40" s="52" t="n">
        <v>0.8</v>
      </c>
      <c r="M40" s="52" t="n">
        <v>0.2</v>
      </c>
      <c r="N40" s="52" t="n">
        <v>0.1</v>
      </c>
      <c r="O40" s="54" t="n">
        <v>0.5</v>
      </c>
    </row>
    <row r="41" customFormat="false" ht="13.5" hidden="false" customHeight="false" outlineLevel="0" collapsed="false">
      <c r="A41" s="22"/>
      <c r="B41" s="23"/>
      <c r="C41" s="49"/>
      <c r="D41" s="26" t="s">
        <v>38</v>
      </c>
      <c r="E41" s="37"/>
      <c r="F41" s="36" t="s">
        <v>39</v>
      </c>
      <c r="G41" s="38"/>
      <c r="H41" s="50" t="n">
        <v>1</v>
      </c>
      <c r="I41" s="51" t="n">
        <v>0.9</v>
      </c>
      <c r="J41" s="52" t="n">
        <v>1.8</v>
      </c>
      <c r="K41" s="53" t="n">
        <v>1.3</v>
      </c>
      <c r="L41" s="52" t="n">
        <v>0.6</v>
      </c>
      <c r="M41" s="52" t="n">
        <v>1.5</v>
      </c>
      <c r="N41" s="52" t="n">
        <v>0</v>
      </c>
      <c r="O41" s="54" t="n">
        <v>10.1</v>
      </c>
    </row>
    <row r="42" customFormat="false" ht="14.25" hidden="false" customHeight="false" outlineLevel="0" collapsed="false">
      <c r="A42" s="22"/>
      <c r="B42" s="23"/>
      <c r="C42" s="49"/>
      <c r="D42" s="55" t="s">
        <v>40</v>
      </c>
      <c r="E42" s="55"/>
      <c r="F42" s="55"/>
      <c r="G42" s="56"/>
      <c r="H42" s="57" t="n">
        <v>1130</v>
      </c>
      <c r="I42" s="58" t="n">
        <v>1000</v>
      </c>
      <c r="J42" s="59" t="n">
        <v>1110</v>
      </c>
      <c r="K42" s="60" t="n">
        <v>1190</v>
      </c>
      <c r="L42" s="59" t="n">
        <v>1220</v>
      </c>
      <c r="M42" s="59" t="n">
        <v>1060</v>
      </c>
      <c r="N42" s="59" t="n">
        <v>860</v>
      </c>
      <c r="O42" s="61" t="n">
        <v>1500</v>
      </c>
    </row>
    <row r="44" customFormat="false" ht="13.5" hidden="false" customHeight="false" outlineLevel="0" collapsed="false">
      <c r="A44" s="62" t="s">
        <v>42</v>
      </c>
    </row>
    <row r="45" customFormat="false" ht="13.5" hidden="false" customHeight="false" outlineLevel="0" collapsed="false">
      <c r="A45" s="62" t="s">
        <v>4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42"/>
    <mergeCell ref="B13:B42"/>
    <mergeCell ref="C13:O13"/>
    <mergeCell ref="C14:C27"/>
    <mergeCell ref="D27:F27"/>
    <mergeCell ref="C28:O28"/>
    <mergeCell ref="C29:C42"/>
    <mergeCell ref="D42:F42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52:46Z</dcterms:modified>
  <cp:revision>0</cp:revision>
  <dc:subject/>
  <dc:title/>
</cp:coreProperties>
</file>